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orthridge, J; McCroskey, J; Pecora, PJ; Chambers, R; Fatemi, M</t>
  </si>
  <si>
    <t xml:space="preserve">Lorthridge, Jaymie; McCroskey, Jacquelyn; Pecora, Peter J.; Chambers, Ruth; Fatemi, Maryam</t>
  </si>
  <si>
    <t xml:space="preserve">Strategies for improving child welfare services for families of color: First findings of a community-based initiative in Los Angeles</t>
  </si>
  <si>
    <t xml:space="preserve">CHILDREN AND YOUTH SERVICES REVIEW</t>
  </si>
  <si>
    <t xml:space="preserve">English</t>
  </si>
  <si>
    <t xml:space="preserve">Article</t>
  </si>
  <si>
    <t xml:space="preserve">African-American children; Children of color; Hispanic/Latino children; Racial disparity; Racial disproportionality; Risk factors</t>
  </si>
  <si>
    <t xml:space="preserve">MALTREATMENT; RISK; NEIGHBORHOODS; PRESERVATION; POVERTY; RACE</t>
  </si>
  <si>
    <t xml:space="preserve">A disproportionate number of families served in child welfare are families of color. But relatively few strategies for helping families of color have been monitored for their impact. This article reports early findings from a Los Angeles County based public child welfare office that has continuously developed, tracked, and has now begun to assess strategies supporting preservation and reunification of families of color. Some promising trends revealed by a four year data period include the reduction of number of African-American children within the caseload, reductions in substantiated referrals and removals. The most recently developed strategy, which uses specialized four person case management teams, was evaluated through the use of a comparison group. Public agency data revealed that families served by the team, compared with families served through customary agency services, had improved outcomes, including a higher percentage of cases closed with the child remaining in the home, and greater permanency exits from foster care. Additionally the data revealed that the case management team developed to mitigate disproportionality among African-American families also improved outcomes for Hispanic/Latino families. (C) 2011 Elsevier Ltd. All rights reserved.</t>
  </si>
  <si>
    <t xml:space="preserve">[Lorthridge, Jaymie; McCroskey, Jacquelyn] Univ So Calif, Sch Social Work, Los Angeles, CA 90089 USA; [Pecora, Peter J.] Casey Family Programs, Seattle, WA 98121 USA; [Pecora, Peter J.] Univ Washington, Sch Social Work, Seattle, WA 98105 USA; [Chambers, Ruth] Calif State Univ Long Beach, Sch Social Work, Long Beach, CA 90840 USA; [Fatemi, Maryam] Los Angeles Cty Dept Children &amp; Family Serv, Los Angeles, CA 90020 USA</t>
  </si>
  <si>
    <t xml:space="preserve">University of Southern California; University of Washington; University of Washington Seattle; California State University System; California State University Long Beach</t>
  </si>
  <si>
    <t xml:space="preserve">Lorthridge, J (corresponding author), Univ So Calif, Sch Social Work, Montgomery Ross Fisher Bldg, Los Angeles, CA 90089 USA.</t>
  </si>
  <si>
    <t xml:space="preserve">lorthrid@gmail.com</t>
  </si>
  <si>
    <t xml:space="preserve">PERGAMON-ELSEVIER SCIENCE LTD</t>
  </si>
  <si>
    <t xml:space="preserve">OXFORD</t>
  </si>
  <si>
    <t xml:space="preserve">THE BOULEVARD, LANGFORD LANE, KIDLINGTON, OXFORD OX5 1GB, ENGLAND</t>
  </si>
  <si>
    <t xml:space="preserve">0190-7409</t>
  </si>
  <si>
    <t xml:space="preserve">CHILD YOUTH SERV REV</t>
  </si>
  <si>
    <t xml:space="preserve">Child. Youth Serv. Rev.</t>
  </si>
  <si>
    <t xml:space="preserve">JAN</t>
  </si>
  <si>
    <t xml:space="preserve">10.1016/j.childyouth.2011.10.025</t>
  </si>
  <si>
    <t xml:space="preserve">Family Studies; Social Work</t>
  </si>
  <si>
    <t xml:space="preserve">Social Science Citation Index (SSCI)</t>
  </si>
  <si>
    <t xml:space="preserve">893DB</t>
  </si>
  <si>
    <t xml:space="preserve">2023-10-17</t>
  </si>
  <si>
    <t xml:space="preserve">WOS:000300334700036</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20</t>
  </si>
  <si>
    <t xml:space="preserve">Ethnic Studies; Family Studies; Sociology</t>
  </si>
  <si>
    <t xml:space="preserve">Emerging Sources Citation Index (ESCI)</t>
  </si>
  <si>
    <t xml:space="preserve">RG6ET</t>
  </si>
  <si>
    <t xml:space="preserve">gold</t>
  </si>
  <si>
    <t xml:space="preserve">WOS:000635629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3</v>
      </c>
      <c r="AH2" s="1" t="n">
        <v>13</v>
      </c>
      <c r="AI2" s="1" t="n">
        <v>13</v>
      </c>
      <c r="AJ2" s="1" t="n">
        <v>0</v>
      </c>
      <c r="AK2" s="1" t="n">
        <v>16</v>
      </c>
      <c r="AL2" s="1" t="s">
        <v>86</v>
      </c>
      <c r="AM2" s="1" t="s">
        <v>87</v>
      </c>
      <c r="AN2" s="1" t="s">
        <v>88</v>
      </c>
      <c r="AO2" s="1" t="s">
        <v>89</v>
      </c>
      <c r="AP2" s="1"/>
      <c r="AQ2" s="1"/>
      <c r="AR2" s="1" t="s">
        <v>90</v>
      </c>
      <c r="AS2" s="1" t="s">
        <v>91</v>
      </c>
      <c r="AT2" s="1" t="s">
        <v>92</v>
      </c>
      <c r="AU2" s="1" t="n">
        <v>2012</v>
      </c>
      <c r="AV2" s="1" t="n">
        <v>34</v>
      </c>
      <c r="AW2" s="1" t="n">
        <v>1</v>
      </c>
      <c r="AX2" s="1"/>
      <c r="AY2" s="1"/>
      <c r="AZ2" s="1"/>
      <c r="BA2" s="1"/>
      <c r="BB2" s="1" t="n">
        <v>281</v>
      </c>
      <c r="BC2" s="1" t="n">
        <v>288</v>
      </c>
      <c r="BD2" s="1"/>
      <c r="BE2" s="1" t="s">
        <v>93</v>
      </c>
      <c r="BF2" s="1" t="str">
        <f aca="false">HYPERLINK("http://dx.doi.org/10.1016/j.childyouth.2011.10.025","http://dx.doi.org/10.1016/j.childyouth.2011.10.025")</f>
        <v>http://dx.doi.org/10.1016/j.childyouth.2011.10.025</v>
      </c>
      <c r="BG2" s="1"/>
      <c r="BH2" s="1"/>
      <c r="BI2" s="1" t="n">
        <v>8</v>
      </c>
      <c r="BJ2" s="1" t="s">
        <v>94</v>
      </c>
      <c r="BK2" s="1" t="s">
        <v>95</v>
      </c>
      <c r="BL2" s="1" t="s">
        <v>94</v>
      </c>
      <c r="BM2" s="1" t="s">
        <v>96</v>
      </c>
      <c r="BN2" s="1"/>
      <c r="BO2" s="1"/>
      <c r="BP2" s="1"/>
      <c r="BQ2" s="1"/>
      <c r="BR2" s="1" t="s">
        <v>97</v>
      </c>
      <c r="BS2" s="1" t="s">
        <v>98</v>
      </c>
      <c r="BT2" s="1" t="str">
        <f aca="false">HYPERLINK("https%3A%2F%2Fwww.webofscience.com%2Fwos%2Fwoscc%2Ffull-record%2FWOS:000300334700036","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96</v>
      </c>
      <c r="AH3" s="1" t="n">
        <v>1</v>
      </c>
      <c r="AI3" s="1" t="n">
        <v>1</v>
      </c>
      <c r="AJ3" s="1" t="n">
        <v>2</v>
      </c>
      <c r="AK3" s="1" t="n">
        <v>5</v>
      </c>
      <c r="AL3" s="1" t="s">
        <v>110</v>
      </c>
      <c r="AM3" s="1" t="s">
        <v>111</v>
      </c>
      <c r="AN3" s="1" t="s">
        <v>112</v>
      </c>
      <c r="AO3" s="1"/>
      <c r="AP3" s="1" t="s">
        <v>113</v>
      </c>
      <c r="AQ3" s="1"/>
      <c r="AR3" s="1" t="s">
        <v>114</v>
      </c>
      <c r="AS3" s="1" t="s">
        <v>115</v>
      </c>
      <c r="AT3" s="1" t="s">
        <v>116</v>
      </c>
      <c r="AU3" s="1" t="n">
        <v>2021</v>
      </c>
      <c r="AV3" s="1" t="n">
        <v>5</v>
      </c>
      <c r="AW3" s="1" t="n">
        <v>1</v>
      </c>
      <c r="AX3" s="1"/>
      <c r="AY3" s="1"/>
      <c r="AZ3" s="1"/>
      <c r="BA3" s="1"/>
      <c r="BB3" s="1"/>
      <c r="BC3" s="1"/>
      <c r="BD3" s="1" t="n">
        <v>20</v>
      </c>
      <c r="BE3" s="1" t="s">
        <v>117</v>
      </c>
      <c r="BF3" s="1" t="str">
        <f aca="false">HYPERLINK("http://dx.doi.org/10.3390/genealogy5010020","http://dx.doi.org/10.3390/genealogy5010020")</f>
        <v>http://dx.doi.org/10.3390/genealogy5010020</v>
      </c>
      <c r="BG3" s="1"/>
      <c r="BH3" s="1"/>
      <c r="BI3" s="1" t="n">
        <v>31</v>
      </c>
      <c r="BJ3" s="1" t="s">
        <v>118</v>
      </c>
      <c r="BK3" s="1" t="s">
        <v>119</v>
      </c>
      <c r="BL3" s="1" t="s">
        <v>118</v>
      </c>
      <c r="BM3" s="1" t="s">
        <v>120</v>
      </c>
      <c r="BN3" s="1"/>
      <c r="BO3" s="1" t="s">
        <v>121</v>
      </c>
      <c r="BP3" s="1"/>
      <c r="BQ3" s="1"/>
      <c r="BR3" s="1" t="s">
        <v>97</v>
      </c>
      <c r="BS3" s="1" t="s">
        <v>122</v>
      </c>
      <c r="BT3" s="1" t="str">
        <f aca="false">HYPERLINK("https%3A%2F%2Fwww.webofscience.com%2Fwos%2Fwoscc%2Ffull-record%2FWOS:000635629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